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3736"/>
        <c:axId val="46154534"/>
      </c:lineChart>
      <c:catAx>
        <c:axId val="5913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534"/>
        <c:crossesAt val="0"/>
        <c:auto val="1"/>
        <c:lblAlgn val="ctr"/>
        <c:lblOffset val="100"/>
        <c:noMultiLvlLbl val="0"/>
      </c:catAx>
      <c:valAx>
        <c:axId val="46154534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2663571"/>
        <c:axId val="92628808"/>
      </c:scatterChart>
      <c:valAx>
        <c:axId val="72663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808"/>
        <c:crossesAt val="0"/>
        <c:crossBetween val="midCat"/>
        <c:majorUnit val="10"/>
      </c:valAx>
      <c:valAx>
        <c:axId val="92628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840455"/>
        <c:axId val="30672231"/>
      </c:scatterChart>
      <c:valAx>
        <c:axId val="840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231"/>
        <c:crossesAt val="0"/>
        <c:crossBetween val="midCat"/>
        <c:majorUnit val="10"/>
      </c:valAx>
      <c:valAx>
        <c:axId val="3067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33595904"/>
        <c:axId val="12524867"/>
      </c:scatterChart>
      <c:valAx>
        <c:axId val="33595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867"/>
        <c:crossesAt val="0"/>
        <c:crossBetween val="midCat"/>
        <c:majorUnit val="10"/>
      </c:valAx>
      <c:valAx>
        <c:axId val="1252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49339502"/>
        <c:axId val="20385033"/>
      </c:scatterChart>
      <c:valAx>
        <c:axId val="49339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033"/>
        <c:crossesAt val="0"/>
        <c:crossBetween val="midCat"/>
        <c:majorUnit val="10"/>
      </c:valAx>
      <c:valAx>
        <c:axId val="2038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31656775"/>
        <c:axId val="85401078"/>
      </c:scatterChart>
      <c:valAx>
        <c:axId val="31656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078"/>
        <c:crossesAt val="0"/>
        <c:crossBetween val="midCat"/>
        <c:majorUnit val="10"/>
      </c:valAx>
      <c:valAx>
        <c:axId val="85401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3729624"/>
        <c:axId val="95362688"/>
      </c:scatterChart>
      <c:valAx>
        <c:axId val="3729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688"/>
        <c:crossesAt val="0"/>
        <c:crossBetween val="midCat"/>
        <c:majorUnit val="10"/>
      </c:valAx>
      <c:valAx>
        <c:axId val="95362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26443285"/>
        <c:axId val="36122128"/>
      </c:scatterChart>
      <c:valAx>
        <c:axId val="26443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128"/>
        <c:crossesAt val="0"/>
        <c:crossBetween val="midCat"/>
        <c:majorUnit val="10"/>
      </c:valAx>
      <c:valAx>
        <c:axId val="36122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62499889"/>
        <c:axId val="95439384"/>
      </c:scatterChart>
      <c:valAx>
        <c:axId val="62499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84"/>
        <c:crossesAt val="0"/>
        <c:crossBetween val="midCat"/>
        <c:majorUnit val="10"/>
      </c:valAx>
      <c:valAx>
        <c:axId val="95439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37536352"/>
        <c:axId val="7101850"/>
      </c:scatterChart>
      <c:valAx>
        <c:axId val="37536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0"/>
        <c:crossesAt val="0"/>
        <c:crossBetween val="midCat"/>
        <c:majorUnit val="10"/>
      </c:valAx>
      <c:valAx>
        <c:axId val="7101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91762963"/>
        <c:axId val="66743179"/>
      </c:scatterChart>
      <c:valAx>
        <c:axId val="91762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179"/>
        <c:crossesAt val="0"/>
        <c:crossBetween val="midCat"/>
      </c:valAx>
      <c:valAx>
        <c:axId val="6674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5593"/>
        <c:axId val="20296790"/>
      </c:lineChart>
      <c:catAx>
        <c:axId val="8044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790"/>
        <c:crossesAt val="0"/>
        <c:auto val="1"/>
        <c:lblAlgn val="ctr"/>
        <c:lblOffset val="100"/>
        <c:noMultiLvlLbl val="0"/>
      </c:catAx>
      <c:valAx>
        <c:axId val="202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35983826"/>
        <c:axId val="41139060"/>
      </c:scatterChart>
      <c:valAx>
        <c:axId val="35983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60"/>
        <c:crossesAt val="0"/>
        <c:crossBetween val="midCat"/>
      </c:valAx>
      <c:valAx>
        <c:axId val="4113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45713487"/>
        <c:axId val="98663397"/>
      </c:scatterChart>
      <c:valAx>
        <c:axId val="45713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397"/>
        <c:crossesAt val="0"/>
        <c:crossBetween val="midCat"/>
      </c:valAx>
      <c:valAx>
        <c:axId val="98663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11698412"/>
        <c:axId val="32843187"/>
      </c:scatterChart>
      <c:valAx>
        <c:axId val="11698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187"/>
        <c:crossesAt val="0"/>
        <c:crossBetween val="midCat"/>
      </c:valAx>
      <c:valAx>
        <c:axId val="32843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4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83170882"/>
        <c:axId val="42573507"/>
      </c:scatterChart>
      <c:valAx>
        <c:axId val="83170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507"/>
        <c:crossesAt val="0"/>
        <c:crossBetween val="midCat"/>
      </c:valAx>
      <c:valAx>
        <c:axId val="42573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98761988"/>
        <c:axId val="72463552"/>
      </c:scatterChart>
      <c:valAx>
        <c:axId val="98761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552"/>
        <c:crossesAt val="0"/>
        <c:crossBetween val="midCat"/>
      </c:valAx>
      <c:valAx>
        <c:axId val="72463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38327863"/>
        <c:axId val="18372465"/>
      </c:scatterChart>
      <c:valAx>
        <c:axId val="38327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465"/>
        <c:crossesAt val="0"/>
        <c:crossBetween val="midCat"/>
      </c:valAx>
      <c:valAx>
        <c:axId val="1837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43747308"/>
        <c:axId val="86965067"/>
      </c:scatterChart>
      <c:valAx>
        <c:axId val="43747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067"/>
        <c:crossesAt val="0"/>
        <c:crossBetween val="midCat"/>
      </c:valAx>
      <c:valAx>
        <c:axId val="86965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45491609"/>
        <c:axId val="94484280"/>
      </c:scatterChart>
      <c:valAx>
        <c:axId val="45491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280"/>
        <c:crossesAt val="0"/>
        <c:crossBetween val="midCat"/>
      </c:valAx>
      <c:valAx>
        <c:axId val="94484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30566720"/>
        <c:axId val="95500108"/>
      </c:scatterChart>
      <c:valAx>
        <c:axId val="30566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108"/>
        <c:crossesAt val="0"/>
        <c:crossBetween val="midCat"/>
      </c:valAx>
      <c:valAx>
        <c:axId val="95500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7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75235060"/>
        <c:axId val="65793837"/>
      </c:scatterChart>
      <c:valAx>
        <c:axId val="75235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837"/>
        <c:crossesAt val="0"/>
        <c:crossBetween val="midCat"/>
      </c:valAx>
      <c:valAx>
        <c:axId val="65793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5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191"/>
        <c:axId val="25159319"/>
      </c:lineChart>
      <c:catAx>
        <c:axId val="378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319"/>
        <c:crossesAt val="0"/>
        <c:auto val="1"/>
        <c:lblAlgn val="ctr"/>
        <c:lblOffset val="100"/>
        <c:noMultiLvlLbl val="0"/>
      </c:catAx>
      <c:valAx>
        <c:axId val="2515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73937452"/>
        <c:axId val="59452944"/>
      </c:scatterChart>
      <c:valAx>
        <c:axId val="73937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944"/>
        <c:crossesAt val="0"/>
        <c:crossBetween val="midCat"/>
      </c:valAx>
      <c:valAx>
        <c:axId val="59452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3656182"/>
        <c:axId val="30947735"/>
      </c:scatterChart>
      <c:valAx>
        <c:axId val="3656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735"/>
        <c:crossesAt val="0"/>
        <c:crossBetween val="midCat"/>
      </c:valAx>
      <c:valAx>
        <c:axId val="3094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0018753"/>
        <c:axId val="48182521"/>
      </c:scatterChart>
      <c:valAx>
        <c:axId val="50018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82521"/>
        <c:crossesAt val="0"/>
        <c:crossBetween val="midCat"/>
        <c:majorUnit val="10"/>
      </c:valAx>
      <c:valAx>
        <c:axId val="48182521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18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64433388"/>
        <c:axId val="9923434"/>
      </c:scatterChart>
      <c:valAx>
        <c:axId val="64433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3434"/>
        <c:crossesAt val="0"/>
        <c:crossBetween val="midCat"/>
        <c:majorUnit val="10"/>
      </c:valAx>
      <c:valAx>
        <c:axId val="9923434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333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32294044"/>
        <c:axId val="11085509"/>
      </c:scatterChart>
      <c:valAx>
        <c:axId val="32294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5509"/>
        <c:crossesAt val="0"/>
        <c:crossBetween val="midCat"/>
        <c:majorUnit val="10"/>
      </c:valAx>
      <c:valAx>
        <c:axId val="11085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940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085"/>
        <c:axId val="29644020"/>
      </c:lineChart>
      <c:catAx>
        <c:axId val="63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020"/>
        <c:crossesAt val="0"/>
        <c:auto val="1"/>
        <c:lblAlgn val="ctr"/>
        <c:lblOffset val="100"/>
        <c:noMultiLvlLbl val="0"/>
      </c:catAx>
      <c:valAx>
        <c:axId val="2964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29634"/>
        <c:axId val="10696067"/>
      </c:lineChart>
      <c:catAx>
        <c:axId val="190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067"/>
        <c:crossesAt val="0"/>
        <c:auto val="1"/>
        <c:lblAlgn val="ctr"/>
        <c:lblOffset val="100"/>
        <c:noMultiLvlLbl val="0"/>
      </c:catAx>
      <c:valAx>
        <c:axId val="1069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38984314"/>
        <c:axId val="17854398"/>
      </c:scatterChart>
      <c:valAx>
        <c:axId val="38984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398"/>
        <c:crossesAt val="0"/>
        <c:crossBetween val="midCat"/>
        <c:majorUnit val="10"/>
      </c:valAx>
      <c:valAx>
        <c:axId val="1785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44618090"/>
        <c:axId val="85741681"/>
      </c:scatterChart>
      <c:valAx>
        <c:axId val="44618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1681"/>
        <c:crossesAt val="0"/>
        <c:crossBetween val="midCat"/>
        <c:majorUnit val="10"/>
      </c:valAx>
      <c:valAx>
        <c:axId val="85741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38005166"/>
        <c:axId val="4230873"/>
      </c:scatterChart>
      <c:valAx>
        <c:axId val="38005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3"/>
        <c:crossesAt val="0"/>
        <c:crossBetween val="midCat"/>
        <c:majorUnit val="10"/>
      </c:valAx>
      <c:valAx>
        <c:axId val="4230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42391296"/>
        <c:axId val="72009368"/>
      </c:scatterChart>
      <c:valAx>
        <c:axId val="42391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368"/>
        <c:crossesAt val="0"/>
        <c:crossBetween val="midCat"/>
        <c:majorUnit val="10"/>
      </c:valAx>
      <c:valAx>
        <c:axId val="7200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